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зовая программа" sheetId="1" state="visible" r:id="rId2"/>
    <sheet name="Сверхбазовая программа" sheetId="2" state="visible" r:id="rId3"/>
  </sheets>
  <externalReferences>
    <externalReference r:id="rId4"/>
  </externalReference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9">
  <si>
    <t xml:space="preserve">Приложение 2</t>
  </si>
  <si>
    <t xml:space="preserve">Решение Комиссии по разработке Московской областной программы ОМС от 05.12.2017 (Протокол №76)</t>
  </si>
  <si>
    <t xml:space="preserve">Распределение объемов медицинской помощи по СМО на 2017 год  по Московской областной программе ОМС в рамках Базовой программы ВСЕГО</t>
  </si>
  <si>
    <t xml:space="preserve">Наименование СМО</t>
  </si>
  <si>
    <t xml:space="preserve">объемы медицинской помощи </t>
  </si>
  <si>
    <t xml:space="preserve">стационар</t>
  </si>
  <si>
    <t xml:space="preserve">поликлиника</t>
  </si>
  <si>
    <t xml:space="preserve">ДС</t>
  </si>
  <si>
    <t xml:space="preserve">скорая помощь</t>
  </si>
  <si>
    <t xml:space="preserve">госпитализации</t>
  </si>
  <si>
    <t xml:space="preserve">посешения с профилактической целью </t>
  </si>
  <si>
    <t xml:space="preserve">посещения по неотложной помощи</t>
  </si>
  <si>
    <t xml:space="preserve">обращения по заболеванию</t>
  </si>
  <si>
    <t xml:space="preserve"> разовые   посещения по заболеванию</t>
  </si>
  <si>
    <t xml:space="preserve">законченный случай</t>
  </si>
  <si>
    <t xml:space="preserve">вызов</t>
  </si>
  <si>
    <t xml:space="preserve">ООО "СМК РЕСО-Мед"</t>
  </si>
  <si>
    <t xml:space="preserve">АО "МАКС-М"</t>
  </si>
  <si>
    <t xml:space="preserve">ООО "Медстрах"</t>
  </si>
  <si>
    <t xml:space="preserve">АО "МСК "УралСиб"</t>
  </si>
  <si>
    <t xml:space="preserve">ООО ВТБ Медицинское страхование</t>
  </si>
  <si>
    <t xml:space="preserve">АО "Страховая компания "СОГАЗ-Мед"</t>
  </si>
  <si>
    <t xml:space="preserve">ООО "РГС-Медицина"</t>
  </si>
  <si>
    <t xml:space="preserve">ИТОГО по Программе ОМС</t>
  </si>
  <si>
    <t xml:space="preserve">1.Подпрограмма «Профилактика заболеваний и формирование здорового образа жизни. Развитие первичной медико-санитарной помощи»:</t>
  </si>
  <si>
    <t xml:space="preserve">2.Подпрограмма «Совершенствование оказания специализированной,  включая высокотехнологичную, медицинской помощи,   скорой, в том числе скорой специализированной, медицинской помощи,   медицинской эвакуации»:  </t>
  </si>
  <si>
    <t xml:space="preserve">3. Подпрограмма «Охрана здоровья матери и ребенка»:</t>
  </si>
  <si>
    <t xml:space="preserve">4.подпрограмма «Развитие реабилитационной медицинской помощи и санаторно-курортного лечения, оказание паллиативной помощи, в том числе детям»:(госпитализации)</t>
  </si>
  <si>
    <t xml:space="preserve">2.1 мероприятие: оказание скорой медицинской помощи </t>
  </si>
  <si>
    <t xml:space="preserve">2.2. оказание специализированной медицинской помощи</t>
  </si>
  <si>
    <t xml:space="preserve">ЭКО (законченный случай)</t>
  </si>
  <si>
    <t xml:space="preserve"> медицинской помощи матерям и детям ВМП и сециализированная помощь (кроме медицинской реабилитации) госпитализации</t>
  </si>
  <si>
    <t xml:space="preserve">ДС (законченный случай)</t>
  </si>
  <si>
    <t xml:space="preserve">ВМП и специализированная помощь (госпитализации)</t>
  </si>
  <si>
    <t xml:space="preserve">Объем финансирования СМО в 2017 году по Московской областной программе ОМС                        в рамках Базовой программы</t>
  </si>
  <si>
    <t xml:space="preserve">тыс. руб.</t>
  </si>
  <si>
    <t xml:space="preserve">всего объем финансирования  на 2017 (без учета РВД)</t>
  </si>
  <si>
    <t xml:space="preserve">4.подпрограмма «Развитие реабилитационной медицинской помощи и санаторно-курортного лечения, оказание паллиативной помощи, в том числе детям»:</t>
  </si>
  <si>
    <t xml:space="preserve">ИТОГО по СМО</t>
  </si>
  <si>
    <t xml:space="preserve">тыс.руб.</t>
  </si>
  <si>
    <t xml:space="preserve">Ведение дела (1%)</t>
  </si>
  <si>
    <t xml:space="preserve">Распределение объемов медицинской помощи по Московской областной программе в рамках сверхбазовой программы ОМС по СМО на 2017 год </t>
  </si>
  <si>
    <t xml:space="preserve">скорая медицинская помощь</t>
  </si>
  <si>
    <t xml:space="preserve">круглосуточный стационар</t>
  </si>
  <si>
    <t xml:space="preserve">дневной стационар</t>
  </si>
  <si>
    <t xml:space="preserve">случай госпитализации</t>
  </si>
  <si>
    <t xml:space="preserve">Поквартальное распределение составляет  1/4 годового объема медицинской помощи.</t>
  </si>
  <si>
    <t xml:space="preserve">Объем финансирования СМО по Московской областной программе в рамках сверхбазовой программы ОМС по СМО на 2017 год </t>
  </si>
  <si>
    <t xml:space="preserve">всего объем финансирования  на 2016                                          (без учета РВД)</t>
  </si>
  <si>
    <t xml:space="preserve">1 Подпрограмма "Профилактика заболеваний и формирование здорового образа жизни. Развитие первичной медицинской помощи"</t>
  </si>
  <si>
    <t xml:space="preserve">2 Подпрограмма "Совершенствование оказания специализированной, включая высотехнологичную, медицинской помощи, скорой, в том чиле скорой специализированной, медицинской помощи, медицинской эвакуации"</t>
  </si>
  <si>
    <t xml:space="preserve">2.1 оказание скорой медицинской помощи</t>
  </si>
  <si>
    <t xml:space="preserve">2.2 оказание специализированной медицинской помощи</t>
  </si>
  <si>
    <t xml:space="preserve">АПП (поликлиника)</t>
  </si>
  <si>
    <t xml:space="preserve">Скорая медицинская помощь</t>
  </si>
  <si>
    <t xml:space="preserve">Круглосуточный стационар</t>
  </si>
  <si>
    <t xml:space="preserve">Дневной стационар</t>
  </si>
  <si>
    <t xml:space="preserve">тыс.руб</t>
  </si>
  <si>
    <t xml:space="preserve">Ведение дела на 201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@"/>
    <numFmt numFmtId="170" formatCode="#,##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 2 2" xfId="21"/>
    <cellStyle name="Обычный 3" xfId="22"/>
    <cellStyle name="Обычный 6" xfId="23"/>
    <cellStyle name="Обычный 8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oloshenko/AppData/Local/Microsoft/Windows/Temporary%20Internet%20Files/Content.Outlook/DLFSKQVH/&#1088;&#1072;&#1089;&#1087;&#1088;&#1077;&#1076;&#1077;&#1083;&#1077;&#1085;&#1080;&#1077;%20&#1087;&#1086;%20&#1089;&#1084;&#1086;%2071%20&#1087;&#1088;&#1086;&#1090;&#1086;&#1082;&#1086;&#108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овая программа"/>
      <sheetName val=" Сверхбаза"/>
      <sheetName val="БП"/>
      <sheetName val="СБП"/>
      <sheetName val="71 база"/>
      <sheetName val="71 сверхбаза"/>
    </sheetNames>
    <sheetDataSet>
      <sheetData sheetId="0"/>
      <sheetData sheetId="1"/>
      <sheetData sheetId="2"/>
      <sheetData sheetId="3">
        <row r="7">
          <cell r="N7">
            <v>0.195493230520522</v>
          </cell>
        </row>
        <row r="8">
          <cell r="N8">
            <v>0.187340032370206</v>
          </cell>
        </row>
        <row r="9">
          <cell r="N9">
            <v>0.00643996597003197</v>
          </cell>
        </row>
        <row r="10">
          <cell r="N10">
            <v>0.18623174102468</v>
          </cell>
        </row>
        <row r="13">
          <cell r="N13">
            <v>0.0718793353609356</v>
          </cell>
        </row>
        <row r="14">
          <cell r="N14">
            <v>0.00408231242515386</v>
          </cell>
        </row>
      </sheetData>
      <sheetData sheetId="4"/>
      <sheetData sheetId="5">
        <row r="4">
          <cell r="C4">
            <v>7360</v>
          </cell>
        </row>
        <row r="5">
          <cell r="D5">
            <v>1295605.78472528</v>
          </cell>
          <cell r="E5">
            <v>712936.631345033</v>
          </cell>
          <cell r="F5">
            <v>632418.373768859</v>
          </cell>
        </row>
        <row r="6">
          <cell r="C6">
            <v>70632</v>
          </cell>
        </row>
        <row r="7">
          <cell r="C7">
            <v>182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8.28"/>
    <col collapsed="false" customWidth="true" hidden="false" outlineLevel="0" max="3" min="3" style="1" width="17.14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16.99"/>
    <col collapsed="false" customWidth="true" hidden="false" outlineLevel="0" max="10" min="10" style="0" width="21.7"/>
    <col collapsed="false" customWidth="true" hidden="false" outlineLevel="0" max="11" min="11" style="0" width="22.28"/>
    <col collapsed="false" customWidth="true" hidden="false" outlineLevel="0" max="12" min="12" style="0" width="11.7"/>
    <col collapsed="false" customWidth="true" hidden="false" outlineLevel="0" max="13" min="13" style="0" width="12.56"/>
    <col collapsed="false" customWidth="true" hidden="false" outlineLevel="0" max="14" min="14" style="0" width="11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7"/>
      <c r="B7" s="9" t="s">
        <v>5</v>
      </c>
      <c r="C7" s="10" t="s">
        <v>6</v>
      </c>
      <c r="D7" s="10"/>
      <c r="E7" s="10"/>
      <c r="F7" s="10"/>
      <c r="G7" s="10" t="s">
        <v>7</v>
      </c>
      <c r="H7" s="10" t="s">
        <v>8</v>
      </c>
    </row>
    <row r="8" customFormat="false" ht="38.25" hidden="false" customHeight="false" outlineLevel="0" collapsed="false">
      <c r="A8" s="7"/>
      <c r="B8" s="9" t="s">
        <v>9</v>
      </c>
      <c r="C8" s="9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9" t="s">
        <v>15</v>
      </c>
      <c r="I8" s="11"/>
    </row>
    <row r="9" customFormat="false" ht="12.75" hidden="false" customHeight="false" outlineLevel="0" collapsed="false">
      <c r="A9" s="12" t="s">
        <v>16</v>
      </c>
      <c r="B9" s="13" t="n">
        <v>230428</v>
      </c>
      <c r="C9" s="13" t="n">
        <v>1426403</v>
      </c>
      <c r="D9" s="13" t="n">
        <v>754577</v>
      </c>
      <c r="E9" s="13" t="n">
        <v>2696761</v>
      </c>
      <c r="F9" s="13" t="n">
        <v>1699387</v>
      </c>
      <c r="G9" s="13" t="n">
        <v>83860</v>
      </c>
      <c r="H9" s="13" t="n">
        <v>424392</v>
      </c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4" t="s">
        <v>17</v>
      </c>
      <c r="B10" s="13" t="n">
        <v>279583</v>
      </c>
      <c r="C10" s="13" t="n">
        <v>1730683</v>
      </c>
      <c r="D10" s="13" t="n">
        <v>915543</v>
      </c>
      <c r="E10" s="13" t="n">
        <v>3272034</v>
      </c>
      <c r="F10" s="13" t="n">
        <v>2061899</v>
      </c>
      <c r="G10" s="13" t="n">
        <v>101749</v>
      </c>
      <c r="H10" s="13" t="n">
        <v>514924</v>
      </c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2" t="s">
        <v>18</v>
      </c>
      <c r="B11" s="13" t="n">
        <v>7069</v>
      </c>
      <c r="C11" s="13" t="n">
        <v>43761</v>
      </c>
      <c r="D11" s="13" t="n">
        <v>23150</v>
      </c>
      <c r="E11" s="13" t="n">
        <v>82735</v>
      </c>
      <c r="F11" s="13" t="n">
        <v>52136</v>
      </c>
      <c r="G11" s="13" t="n">
        <v>2573</v>
      </c>
      <c r="H11" s="13" t="n">
        <v>13020</v>
      </c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2" t="s">
        <v>19</v>
      </c>
      <c r="B12" s="13" t="n">
        <v>204069</v>
      </c>
      <c r="C12" s="13" t="n">
        <v>1263237</v>
      </c>
      <c r="D12" s="13" t="n">
        <v>668261</v>
      </c>
      <c r="E12" s="13" t="n">
        <v>2388279</v>
      </c>
      <c r="F12" s="13" t="n">
        <v>1504994</v>
      </c>
      <c r="G12" s="13" t="n">
        <v>74267</v>
      </c>
      <c r="H12" s="13" t="n">
        <v>375846</v>
      </c>
      <c r="J12" s="1"/>
      <c r="K12" s="1"/>
      <c r="L12" s="1"/>
      <c r="M12" s="1"/>
      <c r="N12" s="1"/>
      <c r="O12" s="1"/>
      <c r="P12" s="1"/>
    </row>
    <row r="13" customFormat="false" ht="25.5" hidden="false" customHeight="false" outlineLevel="0" collapsed="false">
      <c r="A13" s="12" t="s">
        <v>20</v>
      </c>
      <c r="B13" s="13" t="n">
        <v>415448</v>
      </c>
      <c r="C13" s="13" t="n">
        <v>2571718</v>
      </c>
      <c r="D13" s="13" t="n">
        <v>1360456</v>
      </c>
      <c r="E13" s="13" t="n">
        <v>4862095</v>
      </c>
      <c r="F13" s="13" t="n">
        <v>3063890</v>
      </c>
      <c r="G13" s="13" t="n">
        <v>151193</v>
      </c>
      <c r="H13" s="13" t="n">
        <v>765154</v>
      </c>
      <c r="J13" s="1"/>
      <c r="K13" s="1"/>
      <c r="L13" s="1"/>
      <c r="M13" s="1"/>
      <c r="N13" s="1"/>
      <c r="O13" s="1"/>
      <c r="P13" s="1"/>
    </row>
    <row r="14" customFormat="false" ht="25.5" hidden="false" customHeight="false" outlineLevel="0" collapsed="false">
      <c r="A14" s="12" t="s">
        <v>21</v>
      </c>
      <c r="B14" s="13" t="n">
        <v>105128</v>
      </c>
      <c r="C14" s="13" t="n">
        <v>650762</v>
      </c>
      <c r="D14" s="13" t="n">
        <v>344257</v>
      </c>
      <c r="E14" s="13" t="n">
        <v>1230331</v>
      </c>
      <c r="F14" s="13" t="n">
        <v>775303</v>
      </c>
      <c r="G14" s="13" t="n">
        <v>38259</v>
      </c>
      <c r="H14" s="13" t="n">
        <v>193619</v>
      </c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2" t="s">
        <v>22</v>
      </c>
      <c r="B15" s="13" t="n">
        <v>5555</v>
      </c>
      <c r="C15" s="13" t="n">
        <v>34388</v>
      </c>
      <c r="D15" s="13" t="n">
        <v>18191</v>
      </c>
      <c r="E15" s="13" t="n">
        <v>65014</v>
      </c>
      <c r="F15" s="13" t="n">
        <v>40969</v>
      </c>
      <c r="G15" s="13" t="n">
        <v>2022</v>
      </c>
      <c r="H15" s="13" t="n">
        <v>10231</v>
      </c>
      <c r="J15" s="1"/>
      <c r="K15" s="1"/>
      <c r="L15" s="1"/>
      <c r="M15" s="1"/>
      <c r="N15" s="1"/>
      <c r="O15" s="1"/>
      <c r="P15" s="1"/>
    </row>
    <row r="16" s="6" customFormat="true" ht="12.75" hidden="false" customHeight="false" outlineLevel="0" collapsed="false">
      <c r="A16" s="15" t="s">
        <v>23</v>
      </c>
      <c r="B16" s="16" t="n">
        <v>1247280</v>
      </c>
      <c r="C16" s="16" t="n">
        <v>7720952</v>
      </c>
      <c r="D16" s="16" t="n">
        <v>4084435</v>
      </c>
      <c r="E16" s="16" t="n">
        <v>14597249</v>
      </c>
      <c r="F16" s="16" t="n">
        <v>9198578</v>
      </c>
      <c r="G16" s="16" t="n">
        <v>453923</v>
      </c>
      <c r="H16" s="16" t="n">
        <v>2297186</v>
      </c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A19" s="6"/>
      <c r="B19" s="17"/>
      <c r="C19" s="19"/>
      <c r="D19" s="19"/>
      <c r="E19" s="19"/>
      <c r="F19" s="19"/>
      <c r="G19" s="20"/>
      <c r="H19" s="21"/>
      <c r="I19" s="11"/>
    </row>
    <row r="20" customFormat="false" ht="12.75" hidden="false" customHeight="false" outlineLevel="0" collapsed="false">
      <c r="I20" s="11"/>
    </row>
    <row r="21" customFormat="false" ht="65.25" hidden="false" customHeight="true" outlineLevel="0" collapsed="false">
      <c r="A21" s="7" t="s">
        <v>3</v>
      </c>
      <c r="B21" s="22" t="s">
        <v>24</v>
      </c>
      <c r="C21" s="22"/>
      <c r="D21" s="22"/>
      <c r="E21" s="22"/>
      <c r="F21" s="22" t="s">
        <v>25</v>
      </c>
      <c r="G21" s="22"/>
      <c r="H21" s="22"/>
      <c r="I21" s="22" t="s">
        <v>26</v>
      </c>
      <c r="J21" s="22"/>
      <c r="K21" s="22" t="s">
        <v>27</v>
      </c>
    </row>
    <row r="22" customFormat="false" ht="28.5" hidden="false" customHeight="true" outlineLevel="0" collapsed="false">
      <c r="A22" s="7"/>
      <c r="B22" s="22"/>
      <c r="C22" s="22"/>
      <c r="D22" s="22"/>
      <c r="E22" s="22"/>
      <c r="F22" s="9" t="s">
        <v>28</v>
      </c>
      <c r="G22" s="9" t="s">
        <v>29</v>
      </c>
      <c r="H22" s="9"/>
      <c r="I22" s="9" t="s">
        <v>30</v>
      </c>
      <c r="J22" s="22" t="s">
        <v>31</v>
      </c>
      <c r="K22" s="22"/>
    </row>
    <row r="23" customFormat="false" ht="102" hidden="false" customHeight="true" outlineLevel="0" collapsed="false">
      <c r="A23" s="7"/>
      <c r="B23" s="9" t="s">
        <v>10</v>
      </c>
      <c r="C23" s="9" t="s">
        <v>11</v>
      </c>
      <c r="D23" s="9" t="s">
        <v>12</v>
      </c>
      <c r="E23" s="9" t="s">
        <v>13</v>
      </c>
      <c r="F23" s="9"/>
      <c r="G23" s="9" t="s">
        <v>32</v>
      </c>
      <c r="H23" s="9" t="s">
        <v>33</v>
      </c>
      <c r="I23" s="9"/>
      <c r="J23" s="22"/>
      <c r="K23" s="22"/>
    </row>
    <row r="24" customFormat="false" ht="16.5" hidden="false" customHeight="true" outlineLevel="0" collapsed="false">
      <c r="A24" s="12" t="s">
        <v>16</v>
      </c>
      <c r="B24" s="13" t="n">
        <v>1426403</v>
      </c>
      <c r="C24" s="13" t="n">
        <v>754577</v>
      </c>
      <c r="D24" s="13" t="n">
        <v>2696761</v>
      </c>
      <c r="E24" s="13" t="n">
        <v>1699387</v>
      </c>
      <c r="F24" s="13" t="n">
        <v>424392.443876879</v>
      </c>
      <c r="G24" s="13" t="n">
        <v>81480.0770300474</v>
      </c>
      <c r="H24" s="13" t="n">
        <v>154607.116927947</v>
      </c>
      <c r="I24" s="13" t="n">
        <v>585.640016563616</v>
      </c>
      <c r="J24" s="13" t="n">
        <v>72239</v>
      </c>
      <c r="K24" s="13" t="n">
        <v>5376</v>
      </c>
      <c r="L24" s="23"/>
      <c r="M24" s="24"/>
    </row>
    <row r="25" customFormat="false" ht="12.75" hidden="false" customHeight="false" outlineLevel="0" collapsed="false">
      <c r="A25" s="14" t="s">
        <v>17</v>
      </c>
      <c r="B25" s="13" t="n">
        <v>1730683</v>
      </c>
      <c r="C25" s="13" t="n">
        <v>915543</v>
      </c>
      <c r="D25" s="13" t="n">
        <v>3272034</v>
      </c>
      <c r="E25" s="13" t="n">
        <v>2061899</v>
      </c>
      <c r="F25" s="13" t="n">
        <v>514923.715880825</v>
      </c>
      <c r="G25" s="13" t="n">
        <v>98861.3832312712</v>
      </c>
      <c r="H25" s="13" t="n">
        <v>187587.861892414</v>
      </c>
      <c r="I25" s="13" t="n">
        <v>710.568573612331</v>
      </c>
      <c r="J25" s="13" t="n">
        <v>87649</v>
      </c>
      <c r="K25" s="13" t="n">
        <v>6522</v>
      </c>
      <c r="L25" s="23"/>
      <c r="M25" s="24"/>
    </row>
    <row r="26" customFormat="false" ht="12.75" hidden="false" customHeight="false" outlineLevel="0" collapsed="false">
      <c r="A26" s="12" t="s">
        <v>18</v>
      </c>
      <c r="B26" s="13" t="n">
        <v>43761</v>
      </c>
      <c r="C26" s="13" t="n">
        <v>23150</v>
      </c>
      <c r="D26" s="13" t="n">
        <v>82735</v>
      </c>
      <c r="E26" s="13" t="n">
        <v>52136</v>
      </c>
      <c r="F26" s="13" t="n">
        <v>13020.0565848579</v>
      </c>
      <c r="G26" s="13" t="n">
        <v>2499.75047571197</v>
      </c>
      <c r="H26" s="13" t="n">
        <v>4743.23574763646</v>
      </c>
      <c r="I26" s="13" t="n">
        <v>17.967016764859</v>
      </c>
      <c r="J26" s="13" t="n">
        <v>2216</v>
      </c>
      <c r="K26" s="13" t="n">
        <v>165</v>
      </c>
      <c r="L26" s="23"/>
      <c r="M26" s="24"/>
    </row>
    <row r="27" customFormat="false" ht="12.75" hidden="false" customHeight="false" outlineLevel="0" collapsed="false">
      <c r="A27" s="12" t="s">
        <v>19</v>
      </c>
      <c r="B27" s="13" t="n">
        <v>1263237</v>
      </c>
      <c r="C27" s="13" t="n">
        <v>668261</v>
      </c>
      <c r="D27" s="13" t="n">
        <v>2388279</v>
      </c>
      <c r="E27" s="13" t="n">
        <v>1504994</v>
      </c>
      <c r="F27" s="13" t="n">
        <v>375846.15856948</v>
      </c>
      <c r="G27" s="13" t="n">
        <v>72159.5645575938</v>
      </c>
      <c r="H27" s="13" t="n">
        <v>136921.596562943</v>
      </c>
      <c r="I27" s="13" t="n">
        <v>518.648608630408</v>
      </c>
      <c r="J27" s="13" t="n">
        <v>63976</v>
      </c>
      <c r="K27" s="13" t="n">
        <v>4761</v>
      </c>
      <c r="L27" s="23"/>
      <c r="M27" s="24"/>
    </row>
    <row r="28" customFormat="false" ht="25.5" hidden="false" customHeight="false" outlineLevel="0" collapsed="false">
      <c r="A28" s="12" t="s">
        <v>20</v>
      </c>
      <c r="B28" s="13" t="n">
        <v>2571718</v>
      </c>
      <c r="C28" s="13" t="n">
        <v>1360456</v>
      </c>
      <c r="D28" s="13" t="n">
        <v>4862096</v>
      </c>
      <c r="E28" s="13" t="n">
        <v>3063890</v>
      </c>
      <c r="F28" s="13" t="n">
        <v>765153.66469494</v>
      </c>
      <c r="G28" s="13" t="n">
        <v>146903.604054868</v>
      </c>
      <c r="H28" s="13" t="n">
        <v>278747.192161738</v>
      </c>
      <c r="I28" s="13" t="n">
        <v>1055.87319315152</v>
      </c>
      <c r="J28" s="13" t="n">
        <v>130243</v>
      </c>
      <c r="K28" s="13" t="n">
        <v>9692</v>
      </c>
      <c r="L28" s="23"/>
      <c r="M28" s="24"/>
      <c r="N28" s="6"/>
      <c r="O28" s="25"/>
      <c r="P28" s="25"/>
      <c r="Q28" s="6"/>
      <c r="R28" s="25"/>
      <c r="S28" s="25"/>
    </row>
    <row r="29" customFormat="false" ht="25.5" hidden="false" customHeight="false" outlineLevel="0" collapsed="false">
      <c r="A29" s="12" t="s">
        <v>21</v>
      </c>
      <c r="B29" s="13" t="n">
        <v>650762</v>
      </c>
      <c r="C29" s="13" t="n">
        <v>344257</v>
      </c>
      <c r="D29" s="13" t="n">
        <v>1230330</v>
      </c>
      <c r="E29" s="13" t="n">
        <v>775303</v>
      </c>
      <c r="F29" s="13" t="n">
        <v>193618.649068281</v>
      </c>
      <c r="G29" s="13" t="n">
        <v>37173.2877626683</v>
      </c>
      <c r="H29" s="13" t="n">
        <v>70535.7070980637</v>
      </c>
      <c r="I29" s="13" t="n">
        <v>267.183901323816</v>
      </c>
      <c r="J29" s="13" t="n">
        <v>32957</v>
      </c>
      <c r="K29" s="13" t="n">
        <v>2452</v>
      </c>
      <c r="L29" s="23"/>
      <c r="M29" s="24"/>
      <c r="N29" s="6"/>
      <c r="O29" s="25"/>
      <c r="P29" s="25"/>
      <c r="Q29" s="6"/>
      <c r="R29" s="25"/>
      <c r="S29" s="25"/>
    </row>
    <row r="30" customFormat="false" ht="12.75" hidden="false" customHeight="false" outlineLevel="0" collapsed="false">
      <c r="A30" s="12" t="s">
        <v>22</v>
      </c>
      <c r="B30" s="13" t="n">
        <v>34388</v>
      </c>
      <c r="C30" s="13" t="n">
        <v>18191</v>
      </c>
      <c r="D30" s="13" t="n">
        <v>65014</v>
      </c>
      <c r="E30" s="13" t="n">
        <v>40969</v>
      </c>
      <c r="F30" s="13" t="n">
        <v>10231.3113247359</v>
      </c>
      <c r="G30" s="13" t="n">
        <v>1964.33288783936</v>
      </c>
      <c r="H30" s="13" t="n">
        <v>3727.28960925746</v>
      </c>
      <c r="I30" s="13" t="n">
        <v>14.1186899534529</v>
      </c>
      <c r="J30" s="13" t="n">
        <v>1742</v>
      </c>
      <c r="K30" s="13" t="n">
        <v>130</v>
      </c>
      <c r="L30" s="23"/>
      <c r="M30" s="24"/>
      <c r="N30" s="6"/>
      <c r="O30" s="25"/>
      <c r="P30" s="25"/>
      <c r="Q30" s="6"/>
      <c r="R30" s="25"/>
      <c r="S30" s="25"/>
    </row>
    <row r="31" s="6" customFormat="true" ht="12.75" hidden="false" customHeight="false" outlineLevel="0" collapsed="false">
      <c r="A31" s="26" t="s">
        <v>23</v>
      </c>
      <c r="B31" s="16" t="n">
        <v>7720952</v>
      </c>
      <c r="C31" s="16" t="n">
        <v>4084435</v>
      </c>
      <c r="D31" s="16" t="n">
        <v>14597249</v>
      </c>
      <c r="E31" s="16" t="n">
        <v>9198578</v>
      </c>
      <c r="F31" s="16" t="n">
        <v>2297186</v>
      </c>
      <c r="G31" s="16" t="n">
        <v>441042</v>
      </c>
      <c r="H31" s="16" t="n">
        <v>836870</v>
      </c>
      <c r="I31" s="16" t="n">
        <v>3170</v>
      </c>
      <c r="J31" s="16" t="n">
        <v>391022</v>
      </c>
      <c r="K31" s="16" t="n">
        <v>29098</v>
      </c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2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B33" s="6"/>
      <c r="C33" s="11"/>
      <c r="D33" s="11"/>
      <c r="E33" s="11"/>
      <c r="F33" s="11"/>
      <c r="G33" s="11"/>
      <c r="H33" s="11"/>
      <c r="I33" s="11"/>
      <c r="J33" s="6"/>
      <c r="K33" s="6"/>
    </row>
    <row r="34" customFormat="false" ht="12.75" hidden="false" customHeight="false" outlineLevel="0" collapsed="false">
      <c r="B34" s="6"/>
      <c r="C34" s="11"/>
      <c r="D34" s="11"/>
      <c r="E34" s="11"/>
      <c r="F34" s="11"/>
      <c r="G34" s="11"/>
      <c r="H34" s="11"/>
      <c r="I34" s="11"/>
      <c r="J34" s="6"/>
      <c r="K34" s="6"/>
    </row>
    <row r="35" customFormat="false" ht="12.75" hidden="false" customHeight="false" outlineLevel="0" collapsed="false">
      <c r="B35" s="6"/>
      <c r="C35" s="11"/>
      <c r="D35" s="11"/>
      <c r="E35" s="11"/>
      <c r="F35" s="11"/>
      <c r="G35" s="11"/>
      <c r="H35" s="11"/>
      <c r="I35" s="11"/>
      <c r="J35" s="6"/>
      <c r="K35" s="6"/>
    </row>
    <row r="36" customFormat="false" ht="81.75" hidden="false" customHeight="true" outlineLevel="0" collapsed="false"/>
    <row r="37" customFormat="false" ht="28.5" hidden="false" customHeight="true" outlineLevel="0" collapsed="false">
      <c r="A37" s="28" t="s">
        <v>34</v>
      </c>
      <c r="B37" s="28"/>
      <c r="C37" s="28"/>
      <c r="D37" s="28"/>
      <c r="E37" s="28"/>
      <c r="F37" s="29"/>
      <c r="G37" s="30" t="s">
        <v>35</v>
      </c>
    </row>
    <row r="38" s="6" customFormat="true" ht="12.75" hidden="false" customHeight="true" outlineLevel="0" collapsed="false">
      <c r="A38" s="7" t="s">
        <v>3</v>
      </c>
      <c r="B38" s="22" t="s">
        <v>36</v>
      </c>
      <c r="C38" s="22" t="s">
        <v>24</v>
      </c>
      <c r="D38" s="22" t="s">
        <v>25</v>
      </c>
      <c r="E38" s="22"/>
      <c r="F38" s="22" t="s">
        <v>26</v>
      </c>
      <c r="G38" s="22" t="s">
        <v>37</v>
      </c>
      <c r="H38" s="11"/>
      <c r="I38" s="11"/>
    </row>
    <row r="39" s="6" customFormat="true" ht="63.75" hidden="false" customHeight="true" outlineLevel="0" collapsed="false">
      <c r="A39" s="7"/>
      <c r="B39" s="22"/>
      <c r="C39" s="22"/>
      <c r="D39" s="22" t="s">
        <v>28</v>
      </c>
      <c r="E39" s="22" t="s">
        <v>29</v>
      </c>
      <c r="F39" s="22"/>
      <c r="G39" s="22"/>
      <c r="H39" s="31"/>
      <c r="I39" s="32"/>
      <c r="J39" s="32"/>
    </row>
    <row r="40" s="6" customFormat="true" ht="12.75" hidden="false" customHeight="false" outlineLevel="0" collapsed="false">
      <c r="A40" s="12" t="s">
        <v>16</v>
      </c>
      <c r="B40" s="33" t="n">
        <v>14099186.31</v>
      </c>
      <c r="C40" s="34" t="n">
        <v>5697280.72</v>
      </c>
      <c r="D40" s="35" t="n">
        <v>903001.74</v>
      </c>
      <c r="E40" s="36" t="n">
        <v>5606375.3</v>
      </c>
      <c r="F40" s="37" t="n">
        <v>1729105.67</v>
      </c>
      <c r="G40" s="37" t="n">
        <v>163422.88</v>
      </c>
      <c r="H40" s="23"/>
      <c r="I40" s="38"/>
      <c r="J40" s="38"/>
      <c r="K40" s="11"/>
      <c r="L40" s="11"/>
      <c r="M40" s="11"/>
      <c r="N40" s="11"/>
      <c r="O40" s="11"/>
      <c r="P40" s="11"/>
    </row>
    <row r="41" s="6" customFormat="true" ht="12.75" hidden="false" customHeight="false" outlineLevel="0" collapsed="false">
      <c r="A41" s="14" t="s">
        <v>17</v>
      </c>
      <c r="B41" s="33" t="n">
        <v>17106820.61</v>
      </c>
      <c r="C41" s="34" t="n">
        <v>6764744.57</v>
      </c>
      <c r="D41" s="35" t="n">
        <v>1042871.41</v>
      </c>
      <c r="E41" s="36" t="n">
        <v>7165927.41</v>
      </c>
      <c r="F41" s="37" t="n">
        <v>1896472.78</v>
      </c>
      <c r="G41" s="37" t="n">
        <v>236804.44</v>
      </c>
      <c r="H41" s="23"/>
      <c r="I41" s="38"/>
      <c r="J41" s="38"/>
      <c r="K41" s="11"/>
      <c r="L41" s="11"/>
      <c r="M41" s="11"/>
      <c r="N41" s="11"/>
      <c r="O41" s="11"/>
      <c r="P41" s="11"/>
    </row>
    <row r="42" s="6" customFormat="true" ht="12.75" hidden="false" customHeight="false" outlineLevel="0" collapsed="false">
      <c r="A42" s="12" t="s">
        <v>18</v>
      </c>
      <c r="B42" s="33" t="n">
        <v>432552.95</v>
      </c>
      <c r="C42" s="34" t="n">
        <v>161742.95</v>
      </c>
      <c r="D42" s="35" t="n">
        <v>23874.71</v>
      </c>
      <c r="E42" s="36" t="n">
        <v>169642.54</v>
      </c>
      <c r="F42" s="37" t="n">
        <v>71345.46</v>
      </c>
      <c r="G42" s="37" t="n">
        <v>5947.29</v>
      </c>
      <c r="H42" s="23"/>
      <c r="I42" s="38"/>
      <c r="J42" s="38"/>
      <c r="K42" s="11"/>
      <c r="L42" s="11"/>
      <c r="M42" s="11"/>
      <c r="N42" s="11"/>
      <c r="O42" s="11"/>
      <c r="P42" s="11"/>
    </row>
    <row r="43" s="6" customFormat="true" ht="12.75" hidden="false" customHeight="false" outlineLevel="0" collapsed="false">
      <c r="A43" s="12" t="s">
        <v>19</v>
      </c>
      <c r="B43" s="33" t="n">
        <v>12486379.27</v>
      </c>
      <c r="C43" s="34" t="n">
        <v>5085971.3</v>
      </c>
      <c r="D43" s="35" t="n">
        <v>873982.46</v>
      </c>
      <c r="E43" s="36" t="n">
        <v>4994243.25</v>
      </c>
      <c r="F43" s="37" t="n">
        <v>1346943.13</v>
      </c>
      <c r="G43" s="37" t="n">
        <v>185239.13</v>
      </c>
      <c r="H43" s="23"/>
      <c r="I43" s="38"/>
      <c r="J43" s="38"/>
      <c r="K43" s="11"/>
      <c r="L43" s="11"/>
      <c r="M43" s="11"/>
      <c r="N43" s="11"/>
      <c r="O43" s="11"/>
      <c r="P43" s="11"/>
    </row>
    <row r="44" s="6" customFormat="true" ht="25.5" hidden="false" customHeight="false" outlineLevel="0" collapsed="false">
      <c r="A44" s="12" t="s">
        <v>20</v>
      </c>
      <c r="B44" s="33" t="n">
        <v>25419972.08</v>
      </c>
      <c r="C44" s="34" t="n">
        <v>10106049.27</v>
      </c>
      <c r="D44" s="35" t="n">
        <v>1581855.52</v>
      </c>
      <c r="E44" s="36" t="n">
        <v>10380190.53</v>
      </c>
      <c r="F44" s="37" t="n">
        <v>2933920.89</v>
      </c>
      <c r="G44" s="37" t="n">
        <v>417955.87</v>
      </c>
      <c r="H44" s="23"/>
      <c r="I44" s="38"/>
      <c r="J44" s="38"/>
      <c r="K44" s="11"/>
      <c r="L44" s="11"/>
      <c r="M44" s="11"/>
      <c r="N44" s="11"/>
      <c r="O44" s="11"/>
      <c r="P44" s="11"/>
    </row>
    <row r="45" s="6" customFormat="true" ht="25.5" hidden="false" customHeight="false" outlineLevel="0" collapsed="false">
      <c r="A45" s="12" t="s">
        <v>21</v>
      </c>
      <c r="B45" s="33" t="n">
        <v>6432408.13</v>
      </c>
      <c r="C45" s="34" t="n">
        <v>2563074.69</v>
      </c>
      <c r="D45" s="35" t="n">
        <v>399293.01</v>
      </c>
      <c r="E45" s="36" t="n">
        <v>2535346.12</v>
      </c>
      <c r="F45" s="37" t="n">
        <v>844176.18</v>
      </c>
      <c r="G45" s="37" t="n">
        <v>90518.13</v>
      </c>
      <c r="H45" s="23"/>
      <c r="I45" s="38"/>
      <c r="J45" s="38"/>
      <c r="K45" s="11"/>
      <c r="L45" s="11"/>
      <c r="M45" s="11"/>
      <c r="N45" s="11"/>
      <c r="O45" s="11"/>
      <c r="P45" s="11"/>
    </row>
    <row r="46" s="6" customFormat="true" ht="12.75" hidden="false" customHeight="false" outlineLevel="0" collapsed="false">
      <c r="A46" s="12" t="s">
        <v>22</v>
      </c>
      <c r="B46" s="33" t="n">
        <v>339905.12</v>
      </c>
      <c r="C46" s="34" t="n">
        <v>128754.18</v>
      </c>
      <c r="D46" s="35" t="n">
        <v>15739.63</v>
      </c>
      <c r="E46" s="36" t="n">
        <v>133505.62</v>
      </c>
      <c r="F46" s="37" t="n">
        <v>57678.32</v>
      </c>
      <c r="G46" s="37" t="n">
        <v>4227.37</v>
      </c>
      <c r="H46" s="23"/>
      <c r="I46" s="38"/>
      <c r="J46" s="38"/>
      <c r="K46" s="11"/>
      <c r="L46" s="11"/>
      <c r="M46" s="11"/>
      <c r="N46" s="11"/>
      <c r="O46" s="11"/>
      <c r="P46" s="11"/>
    </row>
    <row r="47" s="6" customFormat="true" ht="12.75" hidden="false" customHeight="false" outlineLevel="0" collapsed="false">
      <c r="A47" s="15" t="s">
        <v>38</v>
      </c>
      <c r="B47" s="39" t="n">
        <f aca="false">SUM(B40:B46)</f>
        <v>76317224.47</v>
      </c>
      <c r="C47" s="39" t="n">
        <f aca="false">SUM(C40:C46)</f>
        <v>30507617.68</v>
      </c>
      <c r="D47" s="39" t="n">
        <f aca="false">SUM(D40:D46)</f>
        <v>4840618.48</v>
      </c>
      <c r="E47" s="39" t="n">
        <f aca="false">SUM(E40:E46)</f>
        <v>30985230.77</v>
      </c>
      <c r="F47" s="39" t="n">
        <f aca="false">SUM(F40:F46)</f>
        <v>8879642.43</v>
      </c>
      <c r="G47" s="39" t="n">
        <f aca="false">SUM(G40:G46)</f>
        <v>1104115.11</v>
      </c>
      <c r="H47" s="23"/>
      <c r="I47" s="38"/>
      <c r="J47" s="23"/>
      <c r="K47" s="11"/>
      <c r="L47" s="11"/>
      <c r="M47" s="11"/>
      <c r="N47" s="11"/>
      <c r="O47" s="11"/>
      <c r="P47" s="11"/>
    </row>
    <row r="48" s="6" customFormat="true" ht="12.75" hidden="false" customHeight="false" outlineLevel="0" collapsed="false">
      <c r="B48" s="11"/>
      <c r="C48" s="40"/>
      <c r="D48" s="40"/>
      <c r="E48" s="40"/>
      <c r="F48" s="40"/>
      <c r="G48" s="40"/>
      <c r="H48" s="11"/>
      <c r="I48" s="11"/>
    </row>
    <row r="49" s="6" customFormat="tru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</row>
    <row r="50" s="6" customFormat="true" ht="12.75" hidden="false" customHeight="false" outlineLevel="0" collapsed="false">
      <c r="C50" s="11"/>
      <c r="D50" s="11"/>
      <c r="E50" s="11"/>
      <c r="F50" s="11"/>
      <c r="G50" s="11"/>
      <c r="H50" s="11"/>
      <c r="I50" s="11"/>
    </row>
    <row r="51" customFormat="false" ht="12.75" hidden="false" customHeight="false" outlineLevel="0" collapsed="false">
      <c r="B51" s="41" t="s">
        <v>39</v>
      </c>
      <c r="C51" s="11"/>
      <c r="D51" s="42"/>
      <c r="E51" s="11"/>
      <c r="F51" s="11"/>
      <c r="G51" s="11"/>
      <c r="H51" s="11"/>
    </row>
    <row r="52" customFormat="false" ht="12.75" hidden="false" customHeight="true" outlineLevel="0" collapsed="false">
      <c r="A52" s="43" t="s">
        <v>3</v>
      </c>
      <c r="B52" s="44" t="s">
        <v>40</v>
      </c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A53" s="43"/>
      <c r="B53" s="44"/>
      <c r="C53" s="11"/>
      <c r="D53" s="11"/>
      <c r="E53" s="11"/>
      <c r="F53" s="11"/>
      <c r="G53" s="11"/>
      <c r="H53" s="11"/>
    </row>
    <row r="54" customFormat="false" ht="12.75" hidden="false" customHeight="false" outlineLevel="0" collapsed="false">
      <c r="A54" s="43"/>
      <c r="B54" s="44"/>
      <c r="H54" s="11"/>
    </row>
    <row r="55" customFormat="false" ht="12.75" hidden="false" customHeight="false" outlineLevel="0" collapsed="false">
      <c r="A55" s="12" t="s">
        <v>16</v>
      </c>
      <c r="B55" s="45" t="n">
        <f aca="false">ROUND(B40*1%,2)</f>
        <v>140991.86</v>
      </c>
      <c r="C55" s="42"/>
      <c r="D55" s="42"/>
      <c r="H55" s="11"/>
    </row>
    <row r="56" customFormat="false" ht="12.75" hidden="false" customHeight="false" outlineLevel="0" collapsed="false">
      <c r="A56" s="14" t="s">
        <v>17</v>
      </c>
      <c r="B56" s="45" t="n">
        <f aca="false">ROUND(B41*1%,2)</f>
        <v>171068.21</v>
      </c>
      <c r="C56" s="42"/>
      <c r="D56" s="42"/>
      <c r="G56" s="42"/>
      <c r="J56" s="1"/>
    </row>
    <row r="57" customFormat="false" ht="12.75" hidden="false" customHeight="false" outlineLevel="0" collapsed="false">
      <c r="A57" s="12" t="s">
        <v>18</v>
      </c>
      <c r="B57" s="45" t="n">
        <f aca="false">ROUND(B42*1%,2)</f>
        <v>4325.53</v>
      </c>
      <c r="C57" s="42"/>
      <c r="D57" s="42"/>
      <c r="H57" s="11"/>
    </row>
    <row r="58" customFormat="false" ht="12.75" hidden="false" customHeight="false" outlineLevel="0" collapsed="false">
      <c r="A58" s="12" t="s">
        <v>19</v>
      </c>
      <c r="B58" s="45" t="n">
        <f aca="false">ROUND(B43*1%,2)</f>
        <v>124863.79</v>
      </c>
      <c r="C58" s="42"/>
      <c r="D58" s="42"/>
      <c r="H58" s="11"/>
    </row>
    <row r="59" customFormat="false" ht="25.5" hidden="false" customHeight="false" outlineLevel="0" collapsed="false">
      <c r="A59" s="12" t="s">
        <v>20</v>
      </c>
      <c r="B59" s="45" t="n">
        <f aca="false">ROUND(B44*1%,2)</f>
        <v>254199.72</v>
      </c>
      <c r="C59" s="42"/>
      <c r="D59" s="42"/>
    </row>
    <row r="60" customFormat="false" ht="25.5" hidden="false" customHeight="false" outlineLevel="0" collapsed="false">
      <c r="A60" s="12" t="s">
        <v>21</v>
      </c>
      <c r="B60" s="45" t="n">
        <f aca="false">ROUND(B45*1%,2)</f>
        <v>64324.08</v>
      </c>
      <c r="C60" s="42"/>
      <c r="D60" s="42"/>
    </row>
    <row r="61" customFormat="false" ht="12.75" hidden="false" customHeight="false" outlineLevel="0" collapsed="false">
      <c r="A61" s="12" t="s">
        <v>22</v>
      </c>
      <c r="B61" s="45" t="n">
        <f aca="false">ROUND(B46*1%,2)</f>
        <v>3399.05</v>
      </c>
      <c r="C61" s="42"/>
      <c r="D61" s="42"/>
    </row>
    <row r="62" customFormat="false" ht="12.75" hidden="false" customHeight="false" outlineLevel="0" collapsed="false">
      <c r="A62" s="46" t="s">
        <v>23</v>
      </c>
      <c r="B62" s="47" t="n">
        <v>763172.24474971</v>
      </c>
      <c r="C62" s="42"/>
      <c r="D62" s="42"/>
    </row>
    <row r="63" customFormat="false" ht="12.75" hidden="false" customHeight="false" outlineLevel="0" collapsed="false">
      <c r="B63" s="1"/>
    </row>
  </sheetData>
  <mergeCells count="24">
    <mergeCell ref="G1:H1"/>
    <mergeCell ref="A2:H2"/>
    <mergeCell ref="A6:A8"/>
    <mergeCell ref="B6:H6"/>
    <mergeCell ref="C7:F7"/>
    <mergeCell ref="A21:A23"/>
    <mergeCell ref="B21:E22"/>
    <mergeCell ref="F21:H21"/>
    <mergeCell ref="I21:J21"/>
    <mergeCell ref="K21:K23"/>
    <mergeCell ref="F22:F23"/>
    <mergeCell ref="G22:H22"/>
    <mergeCell ref="I22:I23"/>
    <mergeCell ref="J22:J23"/>
    <mergeCell ref="A37:E37"/>
    <mergeCell ref="A38:A39"/>
    <mergeCell ref="B38:B39"/>
    <mergeCell ref="C38:C39"/>
    <mergeCell ref="D38:E38"/>
    <mergeCell ref="F38:F39"/>
    <mergeCell ref="G38:G39"/>
    <mergeCell ref="I39:J39"/>
    <mergeCell ref="A52:A54"/>
    <mergeCell ref="B52:B54"/>
  </mergeCells>
  <printOptions headings="false" gridLines="false" gridLinesSet="true" horizontalCentered="false" verticalCentered="false"/>
  <pageMargins left="0" right="0" top="0.279861111111111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85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7" min="7" style="1" width="13.14"/>
    <col collapsed="false" customWidth="true" hidden="false" outlineLevel="0" max="8" min="8" style="1" width="16.7"/>
    <col collapsed="false" customWidth="true" hidden="false" outlineLevel="0" max="9" min="9" style="1" width="14.85"/>
    <col collapsed="false" customWidth="true" hidden="false" outlineLevel="0" max="10" min="10" style="0" width="17.7"/>
    <col collapsed="false" customWidth="true" hidden="false" outlineLevel="0" max="11" min="11" style="1" width="18.41"/>
    <col collapsed="false" customWidth="true" hidden="false" outlineLevel="0" max="12" min="12" style="0" width="15.13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F1" s="2" t="s">
        <v>0</v>
      </c>
      <c r="G1" s="2"/>
      <c r="H1" s="48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 t="s">
        <v>41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3</v>
      </c>
      <c r="B5" s="50" t="s">
        <v>4</v>
      </c>
      <c r="C5" s="50"/>
      <c r="D5" s="50"/>
      <c r="E5" s="50"/>
      <c r="F5" s="50"/>
      <c r="G5" s="50"/>
      <c r="H5" s="51"/>
    </row>
    <row r="6" customFormat="false" ht="27" hidden="false" customHeight="true" outlineLevel="0" collapsed="false">
      <c r="A6" s="7"/>
      <c r="B6" s="52" t="s">
        <v>6</v>
      </c>
      <c r="C6" s="52"/>
      <c r="D6" s="52"/>
      <c r="E6" s="53" t="s">
        <v>42</v>
      </c>
      <c r="F6" s="53" t="s">
        <v>43</v>
      </c>
      <c r="G6" s="53" t="s">
        <v>44</v>
      </c>
    </row>
    <row r="7" customFormat="false" ht="33.75" hidden="false" customHeight="false" outlineLevel="0" collapsed="false">
      <c r="A7" s="7"/>
      <c r="B7" s="54" t="s">
        <v>10</v>
      </c>
      <c r="C7" s="54" t="s">
        <v>12</v>
      </c>
      <c r="D7" s="54" t="s">
        <v>13</v>
      </c>
      <c r="E7" s="54" t="s">
        <v>15</v>
      </c>
      <c r="F7" s="54" t="s">
        <v>9</v>
      </c>
      <c r="G7" s="54" t="s">
        <v>45</v>
      </c>
      <c r="H7" s="11"/>
      <c r="I7" s="0"/>
    </row>
    <row r="8" customFormat="false" ht="12.75" hidden="false" customHeight="false" outlineLevel="0" collapsed="false">
      <c r="A8" s="12" t="s">
        <v>16</v>
      </c>
      <c r="B8" s="13" t="n">
        <f aca="false">ROUND('[1]71 сверхбаза'!$D$5*[1]СБП!N7,0)</f>
        <v>253282</v>
      </c>
      <c r="C8" s="13" t="n">
        <f aca="false">ROUND('[1]71 сверхбаза'!$F$5*[1]СБП!N7,0)</f>
        <v>123634</v>
      </c>
      <c r="D8" s="13" t="n">
        <f aca="false">ROUND('[1]71 сверхбаза'!$E$5*[1]СБП!N7,0)</f>
        <v>139374</v>
      </c>
      <c r="E8" s="13" t="n">
        <f aca="false">ROUND('[1]71 сверхбаза'!$C$7*[1]СБП!N7,0)</f>
        <v>3577</v>
      </c>
      <c r="F8" s="13" t="n">
        <f aca="false">ROUND('[1]71 сверхбаза'!$C$6*[1]СБП!N7,0)</f>
        <v>13808</v>
      </c>
      <c r="G8" s="13" t="n">
        <f aca="false">ROUND('[1]71 сверхбаза'!$C$4*[1]СБП!N7,0)</f>
        <v>1439</v>
      </c>
      <c r="H8" s="23"/>
      <c r="I8" s="24"/>
      <c r="J8" s="1"/>
      <c r="L8" s="1"/>
      <c r="M8" s="1"/>
      <c r="N8" s="1"/>
    </row>
    <row r="9" customFormat="false" ht="12.75" hidden="false" customHeight="false" outlineLevel="0" collapsed="false">
      <c r="A9" s="14" t="s">
        <v>17</v>
      </c>
      <c r="B9" s="13" t="n">
        <f aca="false">ROUND('[1]71 сверхбаза'!$D$5*[1]СБП!N8,0)</f>
        <v>242719</v>
      </c>
      <c r="C9" s="13" t="n">
        <f aca="false">ROUND('[1]71 сверхбаза'!$F$5*[1]СБП!N8,0)</f>
        <v>118477</v>
      </c>
      <c r="D9" s="13" t="n">
        <f aca="false">ROUND('[1]71 сверхбаза'!$E$5*[1]СБП!N8,0)</f>
        <v>133562</v>
      </c>
      <c r="E9" s="13" t="n">
        <f aca="false">ROUND('[1]71 сверхбаза'!$C$7*[1]СБП!N8,0)</f>
        <v>3428</v>
      </c>
      <c r="F9" s="13" t="n">
        <f aca="false">ROUND('[1]71 сверхбаза'!$C$6*[1]СБП!N8,0)</f>
        <v>13232</v>
      </c>
      <c r="G9" s="13" t="n">
        <f aca="false">ROUND('[1]71 сверхбаза'!$C$4*[1]СБП!N8,0)-1</f>
        <v>1378</v>
      </c>
      <c r="H9" s="23"/>
      <c r="I9" s="24"/>
      <c r="J9" s="1"/>
      <c r="L9" s="1"/>
      <c r="M9" s="1"/>
    </row>
    <row r="10" customFormat="false" ht="12.75" hidden="false" customHeight="false" outlineLevel="0" collapsed="false">
      <c r="A10" s="12" t="s">
        <v>18</v>
      </c>
      <c r="B10" s="13" t="n">
        <f aca="false">ROUND('[1]71 сверхбаза'!$D$5*[1]СБП!N9,0)</f>
        <v>8344</v>
      </c>
      <c r="C10" s="13" t="n">
        <f aca="false">ROUND('[1]71 сверхбаза'!$F$5*[1]СБП!N9,0)</f>
        <v>4073</v>
      </c>
      <c r="D10" s="13" t="n">
        <f aca="false">ROUND('[1]71 сверхбаза'!$E$5*[1]СБП!N9,0)</f>
        <v>4591</v>
      </c>
      <c r="E10" s="13" t="n">
        <f aca="false">ROUND('[1]71 сверхбаза'!$C$7*[1]СБП!N9,0)</f>
        <v>118</v>
      </c>
      <c r="F10" s="13" t="n">
        <f aca="false">ROUND('[1]71 сверхбаза'!$C$6*[1]СБП!N9,0)</f>
        <v>455</v>
      </c>
      <c r="G10" s="13" t="n">
        <f aca="false">ROUND('[1]71 сверхбаза'!$C$4*[1]СБП!N9,0)</f>
        <v>47</v>
      </c>
      <c r="H10" s="23"/>
      <c r="I10" s="24"/>
      <c r="J10" s="1"/>
      <c r="L10" s="1"/>
      <c r="M10" s="1"/>
    </row>
    <row r="11" customFormat="false" ht="12.75" hidden="false" customHeight="false" outlineLevel="0" collapsed="false">
      <c r="A11" s="12" t="s">
        <v>19</v>
      </c>
      <c r="B11" s="13" t="n">
        <f aca="false">ROUND('[1]71 сверхбаза'!$D$5*[1]СБП!N10,0)</f>
        <v>241283</v>
      </c>
      <c r="C11" s="13" t="n">
        <f aca="false">ROUND('[1]71 сверхбаза'!$F$5*[1]СБП!N10,0)</f>
        <v>117776</v>
      </c>
      <c r="D11" s="13" t="n">
        <f aca="false">ROUND('[1]71 сверхбаза'!$E$5*[1]СБП!N10,0)</f>
        <v>132771</v>
      </c>
      <c r="E11" s="13" t="n">
        <f aca="false">ROUND('[1]71 сверхбаза'!$C$7*[1]СБП!N10,0)</f>
        <v>3407</v>
      </c>
      <c r="F11" s="13" t="n">
        <f aca="false">ROUND('[1]71 сверхбаза'!$C$6*[1]СБП!N10,0)</f>
        <v>13154</v>
      </c>
      <c r="G11" s="13" t="n">
        <f aca="false">ROUND('[1]71 сверхбаза'!$C$4*[1]СБП!N10,0)</f>
        <v>1371</v>
      </c>
      <c r="H11" s="23"/>
      <c r="I11" s="24"/>
      <c r="J11" s="1"/>
      <c r="L11" s="1"/>
      <c r="M11" s="1"/>
    </row>
    <row r="12" customFormat="false" ht="25.5" hidden="false" customHeight="false" outlineLevel="0" collapsed="false">
      <c r="A12" s="12" t="s">
        <v>20</v>
      </c>
      <c r="B12" s="13" t="n">
        <v>451562</v>
      </c>
      <c r="C12" s="13" t="n">
        <v>220418</v>
      </c>
      <c r="D12" s="13" t="n">
        <v>248484</v>
      </c>
      <c r="E12" s="13" t="n">
        <v>6377</v>
      </c>
      <c r="F12" s="13" t="n">
        <v>24618</v>
      </c>
      <c r="G12" s="13" t="n">
        <v>2566</v>
      </c>
      <c r="H12" s="23"/>
      <c r="I12" s="24"/>
      <c r="J12" s="1"/>
      <c r="L12" s="1"/>
      <c r="M12" s="1"/>
    </row>
    <row r="13" customFormat="false" ht="25.5" hidden="false" customHeight="false" outlineLevel="0" collapsed="false">
      <c r="A13" s="12" t="s">
        <v>21</v>
      </c>
      <c r="B13" s="13" t="n">
        <f aca="false">ROUND('[1]71 сверхбаза'!$D$5*[1]СБП!N13,0)</f>
        <v>93127</v>
      </c>
      <c r="C13" s="13" t="n">
        <f aca="false">ROUND('[1]71 сверхбаза'!$F$5*[1]СБП!N13,0)</f>
        <v>45458</v>
      </c>
      <c r="D13" s="13" t="n">
        <f aca="false">ROUND('[1]71 сверхбаза'!$E$5*[1]СБП!N13,0)</f>
        <v>51245</v>
      </c>
      <c r="E13" s="13" t="n">
        <f aca="false">ROUND('[1]71 сверхбаза'!$C$7*[1]СБП!N13,0)</f>
        <v>1315</v>
      </c>
      <c r="F13" s="13" t="n">
        <f aca="false">ROUND('[1]71 сверхбаза'!$C$6*[1]СБП!N13,0)</f>
        <v>5077</v>
      </c>
      <c r="G13" s="13" t="n">
        <f aca="false">ROUND('[1]71 сверхбаза'!$C$4*[1]СБП!N13,0)</f>
        <v>529</v>
      </c>
      <c r="H13" s="23"/>
      <c r="I13" s="24"/>
      <c r="J13" s="1"/>
      <c r="L13" s="1"/>
      <c r="M13" s="1"/>
    </row>
    <row r="14" customFormat="false" ht="12.75" hidden="false" customHeight="false" outlineLevel="0" collapsed="false">
      <c r="A14" s="12" t="s">
        <v>22</v>
      </c>
      <c r="B14" s="13" t="n">
        <f aca="false">ROUND('[1]71 сверхбаза'!$D$5*[1]СБП!N14,0)</f>
        <v>5289</v>
      </c>
      <c r="C14" s="13" t="n">
        <f aca="false">ROUND('[1]71 сверхбаза'!$F$5*[1]СБП!N14,0)</f>
        <v>2582</v>
      </c>
      <c r="D14" s="13" t="n">
        <f aca="false">ROUND('[1]71 сверхбаза'!$E$5*[1]СБП!N14,0)</f>
        <v>2910</v>
      </c>
      <c r="E14" s="13" t="n">
        <f aca="false">ROUND('[1]71 сверхбаза'!$C$7*[1]СБП!N14,0)</f>
        <v>75</v>
      </c>
      <c r="F14" s="13" t="n">
        <f aca="false">ROUND('[1]71 сверхбаза'!$C$6*[1]СБП!N14,0)</f>
        <v>288</v>
      </c>
      <c r="G14" s="13" t="n">
        <f aca="false">ROUND('[1]71 сверхбаза'!$C$4*[1]СБП!N14,0)</f>
        <v>30</v>
      </c>
      <c r="H14" s="23"/>
      <c r="I14" s="24"/>
      <c r="J14" s="1"/>
      <c r="L14" s="1"/>
      <c r="M14" s="1"/>
    </row>
    <row r="15" customFormat="false" ht="12.75" hidden="false" customHeight="false" outlineLevel="0" collapsed="false">
      <c r="A15" s="15" t="s">
        <v>23</v>
      </c>
      <c r="B15" s="16" t="n">
        <f aca="false">SUM(B8:B14)</f>
        <v>1295606</v>
      </c>
      <c r="C15" s="16" t="n">
        <f aca="false">SUM(C8:C14)</f>
        <v>632418</v>
      </c>
      <c r="D15" s="16" t="n">
        <f aca="false">SUM(D8:D14)</f>
        <v>712937</v>
      </c>
      <c r="E15" s="16" t="n">
        <f aca="false">SUM(E8:E14)</f>
        <v>18297</v>
      </c>
      <c r="F15" s="16" t="n">
        <f aca="false">SUM(F8:F14)</f>
        <v>70632</v>
      </c>
      <c r="G15" s="16" t="n">
        <f aca="false">SUM(G8:G14)</f>
        <v>7360</v>
      </c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55"/>
      <c r="L16" s="18"/>
      <c r="M16" s="18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55"/>
      <c r="L17" s="18"/>
      <c r="M17" s="18"/>
    </row>
    <row r="18" customFormat="false" ht="12.75" hidden="false" customHeight="false" outlineLevel="0" collapsed="false">
      <c r="A18" s="6" t="s">
        <v>46</v>
      </c>
      <c r="B18" s="17"/>
      <c r="C18" s="19"/>
      <c r="D18" s="19"/>
      <c r="E18" s="19"/>
      <c r="F18" s="19"/>
      <c r="G18" s="19"/>
      <c r="H18" s="21"/>
    </row>
    <row r="20" customFormat="false" ht="15.75" hidden="false" customHeight="true" outlineLevel="0" collapsed="false">
      <c r="A20" s="56" t="s">
        <v>47</v>
      </c>
      <c r="B20" s="56"/>
      <c r="C20" s="56"/>
      <c r="D20" s="56"/>
      <c r="E20" s="56"/>
      <c r="F20" s="56"/>
      <c r="G20" s="56"/>
      <c r="H20" s="56"/>
    </row>
    <row r="21" customFormat="false" ht="15.75" hidden="false" customHeight="true" outlineLevel="0" collapsed="false">
      <c r="A21" s="29"/>
      <c r="B21" s="29"/>
      <c r="C21" s="29"/>
      <c r="D21" s="29"/>
      <c r="E21" s="29"/>
    </row>
    <row r="22" customFormat="false" ht="15.75" hidden="false" customHeight="true" outlineLevel="0" collapsed="false">
      <c r="A22" s="29"/>
      <c r="B22" s="29"/>
      <c r="C22" s="29"/>
      <c r="D22" s="29"/>
      <c r="E22" s="29"/>
      <c r="F22" s="57" t="s">
        <v>39</v>
      </c>
    </row>
    <row r="23" customFormat="false" ht="55.5" hidden="false" customHeight="true" outlineLevel="0" collapsed="false">
      <c r="A23" s="58" t="s">
        <v>3</v>
      </c>
      <c r="B23" s="59" t="s">
        <v>48</v>
      </c>
      <c r="C23" s="60" t="s">
        <v>49</v>
      </c>
      <c r="D23" s="59" t="s">
        <v>50</v>
      </c>
      <c r="E23" s="59"/>
      <c r="F23" s="59"/>
    </row>
    <row r="24" customFormat="false" ht="44.25" hidden="false" customHeight="true" outlineLevel="0" collapsed="false">
      <c r="A24" s="58"/>
      <c r="B24" s="59"/>
      <c r="C24" s="60"/>
      <c r="D24" s="59" t="s">
        <v>51</v>
      </c>
      <c r="E24" s="59" t="s">
        <v>52</v>
      </c>
      <c r="F24" s="59"/>
      <c r="G24" s="61"/>
      <c r="H24" s="61"/>
    </row>
    <row r="25" customFormat="false" ht="46.5" hidden="false" customHeight="true" outlineLevel="0" collapsed="false">
      <c r="A25" s="58"/>
      <c r="B25" s="59"/>
      <c r="C25" s="62" t="s">
        <v>53</v>
      </c>
      <c r="D25" s="62" t="s">
        <v>54</v>
      </c>
      <c r="E25" s="62" t="s">
        <v>55</v>
      </c>
      <c r="F25" s="62" t="s">
        <v>56</v>
      </c>
      <c r="G25" s="63"/>
      <c r="H25" s="64"/>
      <c r="I25" s="64"/>
      <c r="J25" s="65"/>
      <c r="K25" s="66"/>
      <c r="L25" s="67"/>
    </row>
    <row r="26" customFormat="false" ht="12.75" hidden="false" customHeight="false" outlineLevel="0" collapsed="false">
      <c r="A26" s="12" t="s">
        <v>16</v>
      </c>
      <c r="B26" s="68" t="n">
        <v>1744375.83713</v>
      </c>
      <c r="C26" s="35" t="n">
        <v>403411.38</v>
      </c>
      <c r="D26" s="35" t="n">
        <v>22322.05</v>
      </c>
      <c r="E26" s="35" t="n">
        <v>1260451.51</v>
      </c>
      <c r="F26" s="35" t="n">
        <v>58190.9</v>
      </c>
      <c r="G26" s="69"/>
      <c r="H26" s="70"/>
      <c r="I26" s="70"/>
      <c r="J26" s="1"/>
      <c r="K26" s="71"/>
      <c r="L26" s="1"/>
      <c r="M26" s="1"/>
    </row>
    <row r="27" customFormat="false" ht="12.75" hidden="false" customHeight="false" outlineLevel="0" collapsed="false">
      <c r="A27" s="14" t="s">
        <v>17</v>
      </c>
      <c r="B27" s="68" t="n">
        <v>1666952.09169</v>
      </c>
      <c r="C27" s="35" t="n">
        <v>450941.04</v>
      </c>
      <c r="D27" s="35" t="n">
        <v>45848.35</v>
      </c>
      <c r="E27" s="35" t="n">
        <v>1102065.18</v>
      </c>
      <c r="F27" s="35" t="n">
        <v>68097.52</v>
      </c>
      <c r="G27" s="69"/>
      <c r="H27" s="70"/>
      <c r="I27" s="70"/>
      <c r="J27" s="1"/>
      <c r="K27" s="71"/>
      <c r="L27" s="1"/>
      <c r="M27" s="1"/>
    </row>
    <row r="28" customFormat="false" ht="12.75" hidden="false" customHeight="false" outlineLevel="0" collapsed="false">
      <c r="A28" s="12" t="s">
        <v>18</v>
      </c>
      <c r="B28" s="68" t="n">
        <v>57522.38974</v>
      </c>
      <c r="C28" s="35" t="n">
        <v>12939.31</v>
      </c>
      <c r="D28" s="35" t="n">
        <v>1033.61</v>
      </c>
      <c r="E28" s="35" t="n">
        <v>42627.09</v>
      </c>
      <c r="F28" s="35" t="n">
        <v>922.39</v>
      </c>
      <c r="G28" s="69"/>
      <c r="H28" s="70"/>
      <c r="I28" s="70"/>
      <c r="J28" s="1"/>
      <c r="K28" s="71"/>
      <c r="L28" s="1"/>
      <c r="M28" s="1"/>
    </row>
    <row r="29" customFormat="false" ht="12.75" hidden="false" customHeight="false" outlineLevel="0" collapsed="false">
      <c r="A29" s="12" t="s">
        <v>19</v>
      </c>
      <c r="B29" s="68" t="n">
        <v>1685483.52616</v>
      </c>
      <c r="C29" s="35" t="n">
        <v>379055.92</v>
      </c>
      <c r="D29" s="35" t="n">
        <v>18376.14</v>
      </c>
      <c r="E29" s="35" t="n">
        <v>1269036.69</v>
      </c>
      <c r="F29" s="35" t="n">
        <v>19014.78</v>
      </c>
      <c r="G29" s="69"/>
      <c r="H29" s="70"/>
      <c r="I29" s="70"/>
      <c r="J29" s="1"/>
      <c r="K29" s="71"/>
      <c r="L29" s="1"/>
      <c r="M29" s="1"/>
    </row>
    <row r="30" customFormat="false" ht="25.5" hidden="false" customHeight="false" outlineLevel="0" collapsed="false">
      <c r="A30" s="12" t="s">
        <v>20</v>
      </c>
      <c r="B30" s="68" t="n">
        <v>3163292.14336</v>
      </c>
      <c r="C30" s="35" t="n">
        <v>748776.53</v>
      </c>
      <c r="D30" s="35" t="n">
        <v>28494.43</v>
      </c>
      <c r="E30" s="35" t="n">
        <v>2296204.86</v>
      </c>
      <c r="F30" s="35" t="n">
        <v>89816.32</v>
      </c>
      <c r="G30" s="69"/>
      <c r="H30" s="70"/>
      <c r="I30" s="70"/>
      <c r="J30" s="1"/>
      <c r="K30" s="71"/>
      <c r="L30" s="1"/>
      <c r="M30" s="1"/>
    </row>
    <row r="31" customFormat="false" ht="25.5" hidden="false" customHeight="false" outlineLevel="0" collapsed="false">
      <c r="A31" s="12" t="s">
        <v>21</v>
      </c>
      <c r="B31" s="68" t="n">
        <v>647362.79457</v>
      </c>
      <c r="C31" s="35" t="n">
        <v>164013.33</v>
      </c>
      <c r="D31" s="35" t="n">
        <v>4580.31</v>
      </c>
      <c r="E31" s="35" t="n">
        <v>476010.21</v>
      </c>
      <c r="F31" s="35" t="n">
        <v>2758.94</v>
      </c>
      <c r="G31" s="69"/>
      <c r="H31" s="70"/>
      <c r="I31" s="70"/>
      <c r="J31" s="1"/>
      <c r="K31" s="71"/>
      <c r="L31" s="1"/>
      <c r="M31" s="1"/>
    </row>
    <row r="32" customFormat="false" ht="12.75" hidden="false" customHeight="false" outlineLevel="0" collapsed="false">
      <c r="A32" s="12" t="s">
        <v>22</v>
      </c>
      <c r="B32" s="68" t="n">
        <v>37035.88402</v>
      </c>
      <c r="C32" s="35" t="n">
        <v>17612.53</v>
      </c>
      <c r="D32" s="35" t="n">
        <v>89.86</v>
      </c>
      <c r="E32" s="35" t="n">
        <v>19059.98</v>
      </c>
      <c r="F32" s="35" t="n">
        <v>273.51</v>
      </c>
      <c r="G32" s="69"/>
      <c r="H32" s="70"/>
      <c r="I32" s="70"/>
      <c r="J32" s="1"/>
      <c r="K32" s="71"/>
      <c r="L32" s="1"/>
      <c r="M32" s="1"/>
    </row>
    <row r="33" customFormat="false" ht="12.75" hidden="false" customHeight="false" outlineLevel="0" collapsed="false">
      <c r="A33" s="46" t="s">
        <v>23</v>
      </c>
      <c r="B33" s="47" t="n">
        <f aca="false">SUM(B26:B32)</f>
        <v>9002024.66667</v>
      </c>
      <c r="C33" s="72" t="n">
        <f aca="false">SUM(C26:C32)</f>
        <v>2176750.04</v>
      </c>
      <c r="D33" s="72" t="n">
        <f aca="false">SUM(D26:D32)</f>
        <v>120744.75</v>
      </c>
      <c r="E33" s="72" t="n">
        <f aca="false">SUM(E26:E32)</f>
        <v>6465455.52</v>
      </c>
      <c r="F33" s="72" t="n">
        <f aca="false">SUM(F26:F32)</f>
        <v>239074.36</v>
      </c>
      <c r="G33" s="24"/>
      <c r="H33" s="24"/>
      <c r="I33" s="24"/>
      <c r="J33" s="1"/>
      <c r="K33" s="71"/>
      <c r="L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  <c r="J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  <c r="C39" s="24"/>
      <c r="D39" s="24"/>
      <c r="E39" s="24"/>
      <c r="F39" s="24"/>
    </row>
    <row r="40" customFormat="false" ht="12.75" hidden="false" customHeight="false" outlineLevel="0" collapsed="false">
      <c r="B40" s="41" t="s">
        <v>57</v>
      </c>
    </row>
    <row r="41" customFormat="false" ht="12.75" hidden="false" customHeight="true" outlineLevel="0" collapsed="false">
      <c r="A41" s="43" t="s">
        <v>3</v>
      </c>
      <c r="B41" s="73" t="s">
        <v>58</v>
      </c>
      <c r="D41" s="24"/>
      <c r="E41" s="24"/>
      <c r="F41" s="24"/>
      <c r="G41" s="24"/>
      <c r="H41" s="24"/>
      <c r="I41" s="24"/>
    </row>
    <row r="42" customFormat="false" ht="12.75" hidden="false" customHeight="false" outlineLevel="0" collapsed="false">
      <c r="A42" s="43"/>
      <c r="B42" s="73"/>
    </row>
    <row r="43" customFormat="false" ht="12.75" hidden="false" customHeight="false" outlineLevel="0" collapsed="false">
      <c r="A43" s="43"/>
      <c r="B43" s="73"/>
      <c r="F43" s="42"/>
    </row>
    <row r="44" customFormat="false" ht="12.75" hidden="false" customHeight="false" outlineLevel="0" collapsed="false">
      <c r="A44" s="12" t="s">
        <v>16</v>
      </c>
      <c r="B44" s="45" t="n">
        <f aca="false">B26*0.01</f>
        <v>17443.7583713</v>
      </c>
      <c r="C44" s="42"/>
      <c r="D44" s="24"/>
      <c r="E44" s="11"/>
    </row>
    <row r="45" customFormat="false" ht="12.75" hidden="false" customHeight="false" outlineLevel="0" collapsed="false">
      <c r="A45" s="14" t="s">
        <v>17</v>
      </c>
      <c r="B45" s="45" t="n">
        <f aca="false">B27*0.01</f>
        <v>16669.5209169</v>
      </c>
      <c r="C45" s="42"/>
      <c r="D45" s="24"/>
      <c r="E45" s="11"/>
    </row>
    <row r="46" customFormat="false" ht="12.75" hidden="false" customHeight="false" outlineLevel="0" collapsed="false">
      <c r="A46" s="12" t="s">
        <v>18</v>
      </c>
      <c r="B46" s="45" t="n">
        <f aca="false">B28*0.01</f>
        <v>575.2238974</v>
      </c>
      <c r="C46" s="42"/>
      <c r="D46" s="24"/>
      <c r="E46" s="11"/>
    </row>
    <row r="47" customFormat="false" ht="12.75" hidden="false" customHeight="false" outlineLevel="0" collapsed="false">
      <c r="A47" s="12" t="s">
        <v>19</v>
      </c>
      <c r="B47" s="45" t="n">
        <f aca="false">B29*0.01</f>
        <v>16854.8352616</v>
      </c>
      <c r="C47" s="42"/>
      <c r="D47" s="24"/>
      <c r="E47" s="11"/>
    </row>
    <row r="48" customFormat="false" ht="25.5" hidden="false" customHeight="false" outlineLevel="0" collapsed="false">
      <c r="A48" s="12" t="s">
        <v>20</v>
      </c>
      <c r="B48" s="45" t="n">
        <f aca="false">B30*0.01</f>
        <v>31632.9214336</v>
      </c>
      <c r="C48" s="42"/>
      <c r="D48" s="24"/>
      <c r="E48" s="11"/>
    </row>
    <row r="49" customFormat="false" ht="25.5" hidden="false" customHeight="false" outlineLevel="0" collapsed="false">
      <c r="A49" s="12" t="s">
        <v>21</v>
      </c>
      <c r="B49" s="45" t="n">
        <f aca="false">B31*0.01</f>
        <v>6473.6279457</v>
      </c>
      <c r="C49" s="42"/>
      <c r="D49" s="24"/>
      <c r="E49" s="11"/>
    </row>
    <row r="50" customFormat="false" ht="12.75" hidden="false" customHeight="false" outlineLevel="0" collapsed="false">
      <c r="A50" s="12" t="s">
        <v>22</v>
      </c>
      <c r="B50" s="45" t="n">
        <f aca="false">B32*0.01</f>
        <v>370.3588402</v>
      </c>
      <c r="C50" s="42"/>
      <c r="D50" s="24"/>
      <c r="E50" s="11"/>
    </row>
    <row r="51" customFormat="false" ht="12.75" hidden="false" customHeight="false" outlineLevel="0" collapsed="false">
      <c r="A51" s="46" t="s">
        <v>23</v>
      </c>
      <c r="B51" s="47" t="n">
        <f aca="false">B44+B45+B46+B47+B48+B49+B50</f>
        <v>90020.2466667</v>
      </c>
      <c r="C51" s="42"/>
      <c r="D51" s="74"/>
      <c r="E51" s="11"/>
    </row>
    <row r="52" customFormat="false" ht="12.75" hidden="false" customHeight="false" outlineLevel="0" collapsed="false">
      <c r="B52" s="6"/>
      <c r="C52" s="11"/>
      <c r="D52" s="11"/>
      <c r="E52" s="11"/>
    </row>
  </sheetData>
  <mergeCells count="14">
    <mergeCell ref="F1:G1"/>
    <mergeCell ref="A2:G2"/>
    <mergeCell ref="A5:A7"/>
    <mergeCell ref="B5:G5"/>
    <mergeCell ref="B6:D6"/>
    <mergeCell ref="A20:H20"/>
    <mergeCell ref="A23:A25"/>
    <mergeCell ref="B23:B25"/>
    <mergeCell ref="C23:C24"/>
    <mergeCell ref="D23:F23"/>
    <mergeCell ref="E24:F24"/>
    <mergeCell ref="H25:I25"/>
    <mergeCell ref="A41:A43"/>
    <mergeCell ref="B41:B43"/>
  </mergeCells>
  <printOptions headings="false" gridLines="false" gridLinesSet="true" horizontalCentered="false" verticalCentered="false"/>
  <pageMargins left="0.708333333333333" right="0.708333333333333" top="0.393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5T11:42:20Z</dcterms:created>
  <dc:creator>komagorkina_kv</dc:creator>
  <dc:description/>
  <dc:language>en-US</dc:language>
  <cp:lastModifiedBy>alatortsev</cp:lastModifiedBy>
  <cp:lastPrinted>2017-09-08T11:37:36Z</cp:lastPrinted>
  <dcterms:modified xsi:type="dcterms:W3CDTF">2017-12-15T11:32:02Z</dcterms:modified>
  <cp:revision>0</cp:revision>
  <dc:subject/>
  <dc:title/>
</cp:coreProperties>
</file>